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8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64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le 5.8: Livestock Productions, (2013-2017)</t>
  </si>
  <si>
    <t xml:space="preserve">(Kg.)</t>
  </si>
  <si>
    <t xml:space="preserve">Livestock products</t>
  </si>
  <si>
    <t xml:space="preserve">Fresh Milk (liters)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</t>
  </si>
  <si>
    <t xml:space="preserve">Wool</t>
  </si>
  <si>
    <t xml:space="preserve">Source: Dzongkhag Livestock Se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"/>
      <family val="2"/>
    </font>
    <font>
      <sz val="12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4" min="2" style="1" width="14.41"/>
    <col collapsed="false" customWidth="true" hidden="false" outlineLevel="0" max="6" min="5" style="1" width="11.28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F1" s="4" t="s">
        <v>1</v>
      </c>
    </row>
    <row r="2" s="8" customFormat="true" ht="28.5" hidden="false" customHeight="true" outlineLevel="0" collapsed="false">
      <c r="A2" s="5" t="s">
        <v>2</v>
      </c>
      <c r="B2" s="6" t="n">
        <v>2013</v>
      </c>
      <c r="C2" s="6" t="n">
        <v>2014</v>
      </c>
      <c r="D2" s="7" t="n">
        <v>2015</v>
      </c>
      <c r="E2" s="7" t="n">
        <v>2016</v>
      </c>
      <c r="F2" s="7" t="n">
        <v>2017</v>
      </c>
    </row>
    <row r="3" customFormat="false" ht="19.5" hidden="false" customHeight="true" outlineLevel="0" collapsed="false">
      <c r="A3" s="9" t="s">
        <v>3</v>
      </c>
      <c r="B3" s="10" t="n">
        <v>1660932</v>
      </c>
      <c r="C3" s="11" t="n">
        <v>1977000</v>
      </c>
      <c r="D3" s="11" t="n">
        <v>2315668</v>
      </c>
      <c r="E3" s="11" t="n">
        <v>2481151</v>
      </c>
      <c r="F3" s="11" t="n">
        <v>2813951</v>
      </c>
    </row>
    <row r="4" customFormat="false" ht="19.5" hidden="false" customHeight="true" outlineLevel="0" collapsed="false">
      <c r="A4" s="9" t="s">
        <v>4</v>
      </c>
      <c r="B4" s="10" t="n">
        <v>117433</v>
      </c>
      <c r="C4" s="11" t="n">
        <v>94000</v>
      </c>
      <c r="D4" s="11" t="n">
        <v>112827</v>
      </c>
      <c r="E4" s="11" t="n">
        <v>120083</v>
      </c>
      <c r="F4" s="11" t="n">
        <v>133292</v>
      </c>
    </row>
    <row r="5" customFormat="false" ht="19.5" hidden="false" customHeight="true" outlineLevel="0" collapsed="false">
      <c r="A5" s="9" t="s">
        <v>5</v>
      </c>
      <c r="B5" s="10" t="n">
        <v>128705</v>
      </c>
      <c r="C5" s="11" t="n">
        <v>164000</v>
      </c>
      <c r="D5" s="11" t="n">
        <v>203358</v>
      </c>
      <c r="E5" s="11" t="n">
        <v>208282</v>
      </c>
      <c r="F5" s="11" t="n">
        <v>230391</v>
      </c>
    </row>
    <row r="6" customFormat="false" ht="19.5" hidden="false" customHeight="true" outlineLevel="0" collapsed="false">
      <c r="A6" s="9" t="s">
        <v>6</v>
      </c>
      <c r="B6" s="10" t="n">
        <v>6579</v>
      </c>
      <c r="C6" s="12" t="n">
        <v>0</v>
      </c>
      <c r="D6" s="12" t="n">
        <v>605</v>
      </c>
      <c r="E6" s="11" t="n">
        <v>6906</v>
      </c>
      <c r="F6" s="11" t="n">
        <v>10637</v>
      </c>
    </row>
    <row r="7" customFormat="false" ht="19.5" hidden="false" customHeight="true" outlineLevel="0" collapsed="false">
      <c r="A7" s="9" t="s">
        <v>7</v>
      </c>
      <c r="B7" s="10" t="n">
        <f aca="false">361539/12</f>
        <v>30128.25</v>
      </c>
      <c r="C7" s="11" t="n">
        <f aca="false">190200/2</f>
        <v>95100</v>
      </c>
      <c r="D7" s="11" t="n">
        <f aca="false">158283.167/2</f>
        <v>79141.5835</v>
      </c>
      <c r="E7" s="11" t="n">
        <v>247056</v>
      </c>
      <c r="F7" s="11" t="n">
        <f aca="false">3298960/12</f>
        <v>274913.333333333</v>
      </c>
    </row>
    <row r="8" customFormat="false" ht="19.5" hidden="false" customHeight="true" outlineLevel="0" collapsed="false">
      <c r="A8" s="9" t="s">
        <v>8</v>
      </c>
      <c r="B8" s="10" t="n">
        <v>271</v>
      </c>
      <c r="C8" s="11" t="n">
        <v>0</v>
      </c>
      <c r="D8" s="11" t="n">
        <v>8571</v>
      </c>
      <c r="E8" s="11" t="n">
        <v>532</v>
      </c>
      <c r="F8" s="11" t="n">
        <v>446</v>
      </c>
    </row>
    <row r="9" customFormat="false" ht="19.5" hidden="false" customHeight="true" outlineLevel="0" collapsed="false">
      <c r="A9" s="9" t="s">
        <v>9</v>
      </c>
      <c r="B9" s="10" t="n">
        <v>5268</v>
      </c>
      <c r="C9" s="11" t="n">
        <v>5000</v>
      </c>
      <c r="D9" s="11" t="n">
        <v>30423</v>
      </c>
      <c r="E9" s="11" t="n">
        <v>34449</v>
      </c>
      <c r="F9" s="11" t="n">
        <v>17245</v>
      </c>
    </row>
    <row r="10" customFormat="false" ht="19.5" hidden="false" customHeight="true" outlineLevel="0" collapsed="false">
      <c r="A10" s="9" t="s">
        <v>10</v>
      </c>
      <c r="B10" s="10" t="n">
        <v>12453</v>
      </c>
      <c r="C10" s="11" t="n">
        <v>29000</v>
      </c>
      <c r="D10" s="11" t="n">
        <v>38682</v>
      </c>
      <c r="E10" s="11" t="n">
        <v>40247</v>
      </c>
      <c r="F10" s="11" t="n">
        <v>64258</v>
      </c>
    </row>
    <row r="11" customFormat="false" ht="19.5" hidden="false" customHeight="true" outlineLevel="0" collapsed="false">
      <c r="A11" s="9" t="s">
        <v>11</v>
      </c>
      <c r="B11" s="10" t="n">
        <v>8780</v>
      </c>
      <c r="C11" s="12" t="n">
        <v>0</v>
      </c>
      <c r="D11" s="12" t="n">
        <v>1210</v>
      </c>
      <c r="E11" s="11" t="n">
        <v>5950</v>
      </c>
      <c r="F11" s="11" t="n">
        <v>2280</v>
      </c>
    </row>
    <row r="12" customFormat="false" ht="19.5" hidden="false" customHeight="true" outlineLevel="0" collapsed="false">
      <c r="A12" s="9" t="s">
        <v>12</v>
      </c>
      <c r="B12" s="10" t="n">
        <v>2755</v>
      </c>
      <c r="C12" s="11" t="n">
        <v>0</v>
      </c>
      <c r="D12" s="11" t="n">
        <v>510</v>
      </c>
      <c r="E12" s="11" t="n">
        <v>410</v>
      </c>
      <c r="F12" s="11" t="n">
        <v>0</v>
      </c>
    </row>
    <row r="13" customFormat="false" ht="19.5" hidden="false" customHeight="true" outlineLevel="0" collapsed="false">
      <c r="A13" s="9" t="s">
        <v>13</v>
      </c>
      <c r="B13" s="10" t="n">
        <v>1682</v>
      </c>
      <c r="C13" s="11" t="n">
        <v>8000</v>
      </c>
      <c r="D13" s="11" t="n">
        <v>40122</v>
      </c>
      <c r="E13" s="11" t="n">
        <v>14030</v>
      </c>
      <c r="F13" s="11" t="n">
        <v>22609</v>
      </c>
    </row>
    <row r="14" customFormat="false" ht="19.5" hidden="fals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  <c r="E14" s="11" t="n">
        <v>0</v>
      </c>
      <c r="F14" s="11" t="n">
        <v>664</v>
      </c>
    </row>
    <row r="15" customFormat="false" ht="19.5" hidden="false" customHeight="true" outlineLevel="0" collapsed="false">
      <c r="A15" s="13" t="s">
        <v>15</v>
      </c>
      <c r="B15" s="14" t="n">
        <v>701</v>
      </c>
      <c r="C15" s="15" t="n">
        <v>0</v>
      </c>
      <c r="D15" s="15" t="n">
        <v>0</v>
      </c>
      <c r="E15" s="15" t="n">
        <v>296</v>
      </c>
      <c r="F15" s="15" t="n">
        <v>122</v>
      </c>
    </row>
    <row r="16" customFormat="false" ht="15.75" hidden="false" customHeight="false" outlineLevel="0" collapsed="false">
      <c r="A16" s="16" t="s">
        <v>16</v>
      </c>
      <c r="B16" s="17"/>
      <c r="C16" s="3"/>
      <c r="D1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8Z</dcterms:created>
  <dc:creator>User</dc:creator>
  <dc:description/>
  <dc:language>en-US</dc:language>
  <cp:lastModifiedBy>NIMALA</cp:lastModifiedBy>
  <dcterms:modified xsi:type="dcterms:W3CDTF">2018-09-09T06:40:40Z</dcterms:modified>
  <cp:revision>0</cp:revision>
  <dc:subject/>
  <dc:title/>
</cp:coreProperties>
</file>